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35629"/>
        <c:axId val="56716959"/>
      </c:scatterChart>
      <c:valAx>
        <c:axId val="24935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959"/>
        <c:crossesAt val="0"/>
        <c:crossBetween val="midCat"/>
      </c:valAx>
      <c:valAx>
        <c:axId val="56716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08834"/>
        <c:axId val="17376387"/>
      </c:scatterChart>
      <c:valAx>
        <c:axId val="41508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387"/>
        <c:crossesAt val="0"/>
        <c:crossBetween val="midCat"/>
      </c:valAx>
      <c:valAx>
        <c:axId val="1737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