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26006"/>
        <c:axId val="51379221"/>
      </c:scatterChart>
      <c:valAx>
        <c:axId val="27026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79221"/>
        <c:crossesAt val="0"/>
        <c:crossBetween val="midCat"/>
      </c:valAx>
      <c:valAx>
        <c:axId val="51379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26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