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73299"/>
        <c:axId val="84804057"/>
      </c:scatterChart>
      <c:valAx>
        <c:axId val="15373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057"/>
        <c:crossesAt val="0"/>
        <c:crossBetween val="midCat"/>
      </c:valAx>
      <c:valAx>
        <c:axId val="8480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64490"/>
        <c:axId val="61452061"/>
      </c:scatterChart>
      <c:valAx>
        <c:axId val="73264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061"/>
        <c:crossesAt val="0"/>
        <c:crossBetween val="midCat"/>
      </c:valAx>
      <c:valAx>
        <c:axId val="6145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