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769750"/>
        <c:axId val="70416335"/>
      </c:scatterChart>
      <c:valAx>
        <c:axId val="327697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335"/>
        <c:crossesAt val="0"/>
        <c:crossBetween val="midCat"/>
      </c:valAx>
      <c:valAx>
        <c:axId val="70416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7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086941"/>
        <c:axId val="7050102"/>
      </c:scatterChart>
      <c:valAx>
        <c:axId val="960869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02"/>
        <c:crossesAt val="0"/>
        <c:crossBetween val="midCat"/>
      </c:valAx>
      <c:valAx>
        <c:axId val="7050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