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868190"/>
        <c:axId val="73409903"/>
      </c:scatterChart>
      <c:valAx>
        <c:axId val="338681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903"/>
        <c:crossesAt val="0"/>
        <c:crossBetween val="midCat"/>
      </c:valAx>
      <c:valAx>
        <c:axId val="73409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8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982062"/>
        <c:axId val="6351795"/>
      </c:scatterChart>
      <c:valAx>
        <c:axId val="639820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795"/>
        <c:crossesAt val="0"/>
        <c:crossBetween val="midCat"/>
      </c:valAx>
      <c:valAx>
        <c:axId val="6351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